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01" sheetId="1" state="visible" r:id="rId2"/>
  </sheets>
  <definedNames>
    <definedName function="false" hidden="false" localSheetId="0" name="_xlnm.Print_Area" vbProcedure="false">CUADRO01!$B$3:$L$28</definedName>
    <definedName function="false" hidden="false" name="A_IMPRESIÓN_IM" vbProcedure="false">NA()</definedName>
    <definedName function="false" hidden="false" name="\0" vbProcedure="false">#REF!</definedName>
    <definedName function="false" hidden="false" localSheetId="0" name="Imprimir_área_IM" vbProcedure="false">CUADRO01!$B$3:$D$2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t xml:space="preserve">Cuadro Nº 1</t>
  </si>
  <si>
    <t xml:space="preserve">MADRE DE DIOS: VALOR BRUTO DE LA PRODUCCION AGROPECUARIA SEGUN SUB-SECTORES</t>
  </si>
  <si>
    <t xml:space="preserve">PRINCIPALES</t>
  </si>
  <si>
    <t xml:space="preserve">Enero - Setiembre</t>
  </si>
  <si>
    <t xml:space="preserve">Variación</t>
  </si>
  <si>
    <t xml:space="preserve">Julio</t>
  </si>
  <si>
    <t xml:space="preserve">Agosto</t>
  </si>
  <si>
    <t xml:space="preserve">Setiembre</t>
  </si>
  <si>
    <t xml:space="preserve">Período :  Enero - Setiembre  2019 / 2020*</t>
  </si>
  <si>
    <t xml:space="preserve">PRODUCTOS</t>
  </si>
  <si>
    <t xml:space="preserve">%</t>
  </si>
  <si>
    <t xml:space="preserve"> (Millones de Soles a Precios 2007)</t>
  </si>
  <si>
    <t xml:space="preserve">SECTOR AGROPECUARIO</t>
  </si>
  <si>
    <t xml:space="preserve">Septiembre</t>
  </si>
  <si>
    <t xml:space="preserve">SUB SECTOR AGRICOLA</t>
  </si>
  <si>
    <t xml:space="preserve">CONSUMO HUMANO</t>
  </si>
  <si>
    <t xml:space="preserve"> Arroz Cáscara</t>
  </si>
  <si>
    <t xml:space="preserve"> SUB SECTOR AGRICOLA</t>
  </si>
  <si>
    <t xml:space="preserve"> Papaya</t>
  </si>
  <si>
    <t xml:space="preserve"> Piña</t>
  </si>
  <si>
    <t xml:space="preserve">Consumo Humano</t>
  </si>
  <si>
    <t xml:space="preserve"> Plátano</t>
  </si>
  <si>
    <t xml:space="preserve">Consumo Industrial</t>
  </si>
  <si>
    <t xml:space="preserve">Maíz Choclo</t>
  </si>
  <si>
    <t xml:space="preserve">Consumo Pecuario</t>
  </si>
  <si>
    <t xml:space="preserve"> Tomate</t>
  </si>
  <si>
    <t xml:space="preserve"> Frijol G. S.</t>
  </si>
  <si>
    <t xml:space="preserve"> SUB SECTOR PECUARIO</t>
  </si>
  <si>
    <t xml:space="preserve"> Camote</t>
  </si>
  <si>
    <t xml:space="preserve">Col</t>
  </si>
  <si>
    <t xml:space="preserve">Carnes</t>
  </si>
  <si>
    <t xml:space="preserve"> Sandia</t>
  </si>
  <si>
    <t xml:space="preserve">Huevo</t>
  </si>
  <si>
    <t xml:space="preserve"> Yuca</t>
  </si>
  <si>
    <t xml:space="preserve">Leche</t>
  </si>
  <si>
    <t xml:space="preserve"> Cocotero</t>
  </si>
  <si>
    <t xml:space="preserve">Otros</t>
  </si>
  <si>
    <t xml:space="preserve"> Lima</t>
  </si>
  <si>
    <t xml:space="preserve"> Limón</t>
  </si>
  <si>
    <t xml:space="preserve"> */ Preliminar</t>
  </si>
  <si>
    <t xml:space="preserve"> Mandarina</t>
  </si>
  <si>
    <t xml:space="preserve">FUENTE : DRA-MDD - OEAI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Caña de Azúcar</t>
  </si>
  <si>
    <t xml:space="preserve">SUB SECTOR PECUARIO</t>
  </si>
  <si>
    <t xml:space="preserve">CARNES</t>
  </si>
  <si>
    <t xml:space="preserve">   Ave</t>
  </si>
  <si>
    <t xml:space="preserve">   Ovino</t>
  </si>
  <si>
    <t xml:space="preserve">   Porcino</t>
  </si>
  <si>
    <t xml:space="preserve">   Vacuno</t>
  </si>
  <si>
    <t xml:space="preserve"> HUEVO</t>
  </si>
  <si>
    <t xml:space="preserve"> LECH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0.0000"/>
    <numFmt numFmtId="167" formatCode="#,##0.00"/>
    <numFmt numFmtId="168" formatCode="#,##0.000"/>
    <numFmt numFmtId="169" formatCode="#,##0.000_);\(#,##0.000\)"/>
    <numFmt numFmtId="170" formatCode="#,##0.0"/>
    <numFmt numFmtId="171" formatCode="0.00_)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color rgb="FF0000FF"/>
      <name val="MS Sans Serif"/>
      <family val="2"/>
    </font>
    <font>
      <sz val="10"/>
      <name val="MS Sans Serif"/>
      <family val="2"/>
    </font>
    <font>
      <sz val="8"/>
      <name val="Times New Roman"/>
      <family val="0"/>
    </font>
    <font>
      <b val="true"/>
      <sz val="9"/>
      <name val="MS Sans Serif"/>
      <family val="2"/>
    </font>
    <font>
      <b val="true"/>
      <sz val="9"/>
      <color rgb="FF0000FF"/>
      <name val="MS Sans Serif"/>
      <family val="2"/>
    </font>
    <font>
      <sz val="10"/>
      <color rgb="FF008000"/>
      <name val="Arial"/>
      <family val="0"/>
    </font>
    <font>
      <sz val="10"/>
      <color rgb="FF0000FF"/>
      <name val="MS Sans Serif"/>
      <family val="2"/>
    </font>
    <font>
      <sz val="9"/>
      <name val="MS Sans Serif"/>
      <family val="2"/>
    </font>
    <font>
      <sz val="9"/>
      <color rgb="FF0000FF"/>
      <name val="Arial"/>
      <family val="0"/>
    </font>
    <font>
      <sz val="9"/>
      <color rgb="FF0000FF"/>
      <name val="MS Sans Serif"/>
      <family val="2"/>
    </font>
    <font>
      <sz val="8.5"/>
      <name val="Arial"/>
      <family val="0"/>
    </font>
    <font>
      <sz val="8.5"/>
      <name val="MS Sans Serif"/>
      <family val="2"/>
    </font>
    <font>
      <sz val="8.5"/>
      <color rgb="FF0000FF"/>
      <name val="MS Sans Serif"/>
      <family val="2"/>
    </font>
    <font>
      <b val="true"/>
      <sz val="9"/>
      <color rgb="FFFF00FF"/>
      <name val="MS Sans Serif"/>
      <family val="2"/>
    </font>
    <font>
      <sz val="9"/>
      <color rgb="FFFF00FF"/>
      <name val="MS Sans Serif"/>
      <family val="2"/>
    </font>
    <font>
      <sz val="8.5"/>
      <color rgb="FF3366FF"/>
      <name val="MS Sans Serif"/>
      <family val="2"/>
    </font>
    <font>
      <sz val="1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27" topLeftCell="A40" activePane="bottomLeft" state="frozen"/>
      <selection pane="topLeft" activeCell="A1" activeCellId="0" sqref="A1"/>
      <selection pane="bottomLeft" activeCell="F40" activeCellId="0" sqref="F40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0.44"/>
    <col collapsed="false" customWidth="true" hidden="false" outlineLevel="0" max="2" min="2" style="0" width="23.68"/>
    <col collapsed="false" customWidth="true" hidden="false" outlineLevel="0" max="3" min="3" style="0" width="10.41"/>
    <col collapsed="false" customWidth="true" hidden="false" outlineLevel="0" max="4" min="4" style="0" width="10.17"/>
    <col collapsed="false" customWidth="true" hidden="false" outlineLevel="0" max="5" min="5" style="0" width="8.23"/>
    <col collapsed="false" customWidth="true" hidden="false" outlineLevel="0" max="7" min="6" style="0" width="9.71"/>
    <col collapsed="false" customWidth="true" hidden="false" outlineLevel="0" max="8" min="8" style="0" width="9.6"/>
    <col collapsed="false" customWidth="true" hidden="false" outlineLevel="0" max="10" min="10" style="0" width="9.6"/>
    <col collapsed="false" customWidth="true" hidden="false" outlineLevel="0" max="11" min="11" style="0" width="9.71"/>
    <col collapsed="false" customWidth="true" hidden="false" outlineLevel="0" max="12" min="12" style="0" width="9.03"/>
    <col collapsed="false" customWidth="true" hidden="false" outlineLevel="0" max="13" min="13" style="0" width="1.02"/>
    <col collapsed="false" customWidth="true" hidden="false" outlineLevel="0" max="14" min="14" style="0" width="2.5"/>
    <col collapsed="false" customWidth="true" hidden="false" outlineLevel="0" max="18" min="18" style="0" width="7.66"/>
    <col collapsed="false" customWidth="true" hidden="false" outlineLevel="0" max="19" min="19" style="0" width="9.14"/>
    <col collapsed="false" customWidth="true" hidden="false" outlineLevel="0" max="20" min="20" style="0" width="8.68"/>
    <col collapsed="false" customWidth="true" hidden="false" outlineLevel="0" max="21" min="21" style="0" width="7.31"/>
    <col collapsed="false" customWidth="true" hidden="false" outlineLevel="0" max="22" min="22" style="0" width="9.14"/>
    <col collapsed="false" customWidth="true" hidden="false" outlineLevel="0" max="23" min="23" style="0" width="9.03"/>
    <col collapsed="false" customWidth="true" hidden="false" outlineLevel="0" max="24" min="24" style="0" width="7.2"/>
    <col collapsed="false" customWidth="true" hidden="false" outlineLevel="0" max="25" min="25" style="0" width="8.57"/>
    <col collapsed="false" customWidth="true" hidden="false" outlineLevel="0" max="26" min="26" style="0" width="8.23"/>
    <col collapsed="false" customWidth="true" hidden="false" outlineLevel="0" max="27" min="27" style="0" width="8.35"/>
    <col collapsed="false" customWidth="true" hidden="false" outlineLevel="0" max="28" min="28" style="0" width="3.53"/>
    <col collapsed="false" customWidth="true" hidden="false" outlineLevel="0" max="29" min="29" style="0" width="9.95"/>
  </cols>
  <sheetData>
    <row r="2" customFormat="false" ht="15.75" hidden="false" customHeight="false" outlineLevel="0" collapsed="false">
      <c r="N2" s="1"/>
    </row>
    <row r="3" customFormat="false" ht="16.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6.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O4" s="4" t="s">
        <v>2</v>
      </c>
      <c r="P4" s="5" t="s">
        <v>3</v>
      </c>
      <c r="Q4" s="5"/>
      <c r="R4" s="6" t="s">
        <v>4</v>
      </c>
      <c r="S4" s="5" t="s">
        <v>5</v>
      </c>
      <c r="T4" s="5"/>
      <c r="U4" s="6" t="s">
        <v>4</v>
      </c>
      <c r="V4" s="5" t="s">
        <v>6</v>
      </c>
      <c r="W4" s="5"/>
      <c r="X4" s="6" t="s">
        <v>4</v>
      </c>
      <c r="Y4" s="5" t="s">
        <v>7</v>
      </c>
      <c r="Z4" s="5"/>
      <c r="AA4" s="7" t="s">
        <v>4</v>
      </c>
    </row>
    <row r="5" customFormat="false" ht="16.5" hidden="false" customHeight="false" outlineLevel="0" collapsed="false">
      <c r="B5" s="2" t="s">
        <v>8</v>
      </c>
      <c r="C5" s="2"/>
      <c r="D5" s="2"/>
      <c r="E5" s="2"/>
      <c r="F5" s="2"/>
      <c r="G5" s="2"/>
      <c r="H5" s="2"/>
      <c r="I5" s="2"/>
      <c r="J5" s="2"/>
      <c r="K5" s="2"/>
      <c r="L5" s="2"/>
      <c r="O5" s="8" t="s">
        <v>9</v>
      </c>
      <c r="P5" s="9" t="n">
        <v>2019</v>
      </c>
      <c r="Q5" s="9" t="n">
        <v>2020</v>
      </c>
      <c r="R5" s="9" t="s">
        <v>10</v>
      </c>
      <c r="S5" s="9" t="n">
        <v>2019</v>
      </c>
      <c r="T5" s="9" t="n">
        <v>2020</v>
      </c>
      <c r="U5" s="9" t="s">
        <v>10</v>
      </c>
      <c r="V5" s="9" t="n">
        <v>2019</v>
      </c>
      <c r="W5" s="9" t="n">
        <v>2020</v>
      </c>
      <c r="X5" s="9" t="s">
        <v>10</v>
      </c>
      <c r="Y5" s="9" t="n">
        <v>2019</v>
      </c>
      <c r="Z5" s="9" t="n">
        <v>2020</v>
      </c>
      <c r="AA5" s="10" t="s">
        <v>10</v>
      </c>
    </row>
    <row r="6" customFormat="false" ht="16.5" hidden="false" customHeight="false" outlineLevel="0" collapsed="false">
      <c r="B6" s="2" t="s">
        <v>11</v>
      </c>
      <c r="C6" s="2"/>
      <c r="D6" s="2"/>
      <c r="E6" s="2"/>
      <c r="F6" s="2"/>
      <c r="G6" s="2"/>
      <c r="H6" s="2"/>
      <c r="I6" s="2"/>
      <c r="J6" s="2"/>
      <c r="K6" s="2"/>
      <c r="L6" s="2"/>
      <c r="O6" s="11"/>
      <c r="P6" s="11"/>
      <c r="Q6" s="11"/>
      <c r="R6" s="11"/>
      <c r="S6" s="11"/>
      <c r="T6" s="11"/>
      <c r="U6" s="11"/>
      <c r="V6" s="11"/>
      <c r="W6" s="11"/>
      <c r="X6" s="11"/>
      <c r="Y6" s="12"/>
    </row>
    <row r="7" customFormat="false" ht="16.5" hidden="false" customHeight="fals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  <c r="M7" s="11"/>
      <c r="O7" s="15" t="s">
        <v>12</v>
      </c>
      <c r="P7" s="16" t="n">
        <v>122.405386363255</v>
      </c>
      <c r="Q7" s="16" t="n">
        <v>125.669460104525</v>
      </c>
      <c r="R7" s="17" t="n">
        <v>2.66660956535314</v>
      </c>
      <c r="S7" s="18" t="n">
        <v>14.2485213758717</v>
      </c>
      <c r="T7" s="18" t="n">
        <v>13.7867197338456</v>
      </c>
      <c r="U7" s="17" t="n">
        <v>-3.24104957871665</v>
      </c>
      <c r="V7" s="16" t="n">
        <v>14.3069632856249</v>
      </c>
      <c r="W7" s="16" t="n">
        <v>12.7791744022922</v>
      </c>
      <c r="X7" s="17" t="n">
        <v>-10.6786384561967</v>
      </c>
      <c r="Y7" s="18" t="n">
        <v>13.3485790933755</v>
      </c>
      <c r="Z7" s="18" t="n">
        <v>13.1956092042187</v>
      </c>
      <c r="AA7" s="19" t="n">
        <v>-1.14596383695026</v>
      </c>
    </row>
    <row r="8" customFormat="false" ht="16.5" hidden="false" customHeight="false" outlineLevel="0" collapsed="false">
      <c r="B8" s="20" t="s">
        <v>2</v>
      </c>
      <c r="C8" s="5" t="s">
        <v>3</v>
      </c>
      <c r="D8" s="5"/>
      <c r="E8" s="21" t="s">
        <v>4</v>
      </c>
      <c r="F8" s="5" t="s">
        <v>5</v>
      </c>
      <c r="G8" s="5"/>
      <c r="H8" s="5" t="s">
        <v>6</v>
      </c>
      <c r="I8" s="5"/>
      <c r="J8" s="5" t="s">
        <v>13</v>
      </c>
      <c r="K8" s="5"/>
      <c r="L8" s="22" t="s">
        <v>4</v>
      </c>
      <c r="M8" s="23"/>
      <c r="N8" s="24"/>
      <c r="O8" s="25"/>
      <c r="P8" s="26"/>
      <c r="Q8" s="26"/>
      <c r="R8" s="27"/>
      <c r="S8" s="28"/>
      <c r="T8" s="26"/>
      <c r="U8" s="27"/>
      <c r="V8" s="26"/>
      <c r="W8" s="29"/>
      <c r="X8" s="27"/>
      <c r="Y8" s="29"/>
      <c r="Z8" s="26"/>
      <c r="AA8" s="30"/>
    </row>
    <row r="9" customFormat="false" ht="16.5" hidden="false" customHeight="false" outlineLevel="0" collapsed="false">
      <c r="B9" s="31" t="s">
        <v>9</v>
      </c>
      <c r="C9" s="9" t="n">
        <v>2019</v>
      </c>
      <c r="D9" s="9" t="n">
        <v>2020</v>
      </c>
      <c r="E9" s="32" t="s">
        <v>10</v>
      </c>
      <c r="F9" s="9" t="n">
        <v>2019</v>
      </c>
      <c r="G9" s="9" t="n">
        <v>2020</v>
      </c>
      <c r="H9" s="9" t="n">
        <v>2019</v>
      </c>
      <c r="I9" s="9" t="n">
        <v>2020</v>
      </c>
      <c r="J9" s="9" t="n">
        <v>2019</v>
      </c>
      <c r="K9" s="9" t="n">
        <v>2020</v>
      </c>
      <c r="L9" s="33" t="s">
        <v>10</v>
      </c>
      <c r="M9" s="34"/>
      <c r="N9" s="34"/>
      <c r="O9" s="35" t="s">
        <v>14</v>
      </c>
      <c r="P9" s="36" t="n">
        <v>70.4554073735253</v>
      </c>
      <c r="Q9" s="36" t="n">
        <v>70.851646191769</v>
      </c>
      <c r="R9" s="37" t="n">
        <v>0.562396603773796</v>
      </c>
      <c r="S9" s="36" t="n">
        <v>7.8544784311134</v>
      </c>
      <c r="T9" s="36" t="n">
        <v>7.5185899637405</v>
      </c>
      <c r="U9" s="37" t="n">
        <v>-4.2763942929981</v>
      </c>
      <c r="V9" s="36" t="n">
        <v>7.6684074023523</v>
      </c>
      <c r="W9" s="36" t="n">
        <v>6.7130868676862</v>
      </c>
      <c r="X9" s="37" t="n">
        <v>-12.4578740348753</v>
      </c>
      <c r="Y9" s="36" t="n">
        <v>6.8711849572279</v>
      </c>
      <c r="Z9" s="36" t="n">
        <v>6.5903956202595</v>
      </c>
      <c r="AA9" s="38" t="n">
        <v>-4.08647618593109</v>
      </c>
    </row>
    <row r="10" customFormat="false" ht="16.5" hidden="false" customHeight="false" outlineLevel="0" collapsed="false">
      <c r="B10" s="13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40"/>
      <c r="N10" s="41"/>
      <c r="O10" s="25"/>
      <c r="P10" s="26"/>
      <c r="Q10" s="26"/>
      <c r="R10" s="42"/>
      <c r="S10" s="26"/>
      <c r="T10" s="26"/>
      <c r="U10" s="42"/>
      <c r="V10" s="26"/>
      <c r="W10" s="26"/>
      <c r="X10" s="42"/>
      <c r="Y10" s="26"/>
      <c r="Z10" s="26"/>
      <c r="AA10" s="43"/>
    </row>
    <row r="11" customFormat="false" ht="16.5" hidden="false" customHeight="false" outlineLevel="0" collapsed="false">
      <c r="B11" s="15" t="s">
        <v>12</v>
      </c>
      <c r="C11" s="44" t="n">
        <f aca="false">SUM(C13+C19)</f>
        <v>122.405386363255</v>
      </c>
      <c r="D11" s="44" t="n">
        <f aca="false">SUM(D13+D19)</f>
        <v>125.669460104525</v>
      </c>
      <c r="E11" s="45" t="n">
        <f aca="false">SUM((D11/C11)-1)*100</f>
        <v>2.66660956535314</v>
      </c>
      <c r="F11" s="46" t="n">
        <f aca="false">SUM(F13+F19)</f>
        <v>14.2485213758717</v>
      </c>
      <c r="G11" s="46" t="n">
        <f aca="false">SUM(G13+G19)</f>
        <v>13.7867197338456</v>
      </c>
      <c r="H11" s="46" t="n">
        <f aca="false">SUM(H13+H19)</f>
        <v>14.3069632856249</v>
      </c>
      <c r="I11" s="46" t="n">
        <f aca="false">SUM(I13+I19)</f>
        <v>12.7791744022922</v>
      </c>
      <c r="J11" s="46" t="n">
        <f aca="false">SUM(J13+J19)</f>
        <v>13.3485790933755</v>
      </c>
      <c r="K11" s="46" t="n">
        <f aca="false">SUM(K13+K19)</f>
        <v>13.1956092042187</v>
      </c>
      <c r="L11" s="45" t="n">
        <f aca="false">SUM((K11/J11)-1)*100</f>
        <v>-1.14596383695026</v>
      </c>
      <c r="M11" s="47"/>
      <c r="N11" s="48"/>
      <c r="O11" s="35" t="s">
        <v>15</v>
      </c>
      <c r="P11" s="36" t="n">
        <v>30.3371366405131</v>
      </c>
      <c r="Q11" s="49" t="n">
        <v>28.8012767896702</v>
      </c>
      <c r="R11" s="37" t="n">
        <v>-5.06263946081145</v>
      </c>
      <c r="S11" s="36" t="n">
        <v>3.3881997710269</v>
      </c>
      <c r="T11" s="49" t="n">
        <v>3.5454482040845</v>
      </c>
      <c r="U11" s="37" t="n">
        <v>4.64106143924155</v>
      </c>
      <c r="V11" s="36" t="n">
        <v>3.7800005780503</v>
      </c>
      <c r="W11" s="49" t="n">
        <v>3.2893751955203</v>
      </c>
      <c r="X11" s="37" t="n">
        <v>-12.9795054894691</v>
      </c>
      <c r="Y11" s="36" t="n">
        <v>3.4702833694435</v>
      </c>
      <c r="Z11" s="49" t="n">
        <v>3.0839345596434</v>
      </c>
      <c r="AA11" s="38" t="n">
        <v>-11.1330623084551</v>
      </c>
    </row>
    <row r="12" customFormat="false" ht="16.5" hidden="false" customHeight="false" outlineLevel="0" collapsed="false">
      <c r="B12" s="13"/>
      <c r="C12" s="50"/>
      <c r="D12" s="51"/>
      <c r="E12" s="52"/>
      <c r="F12" s="51"/>
      <c r="G12" s="51"/>
      <c r="H12" s="51"/>
      <c r="I12" s="51"/>
      <c r="J12" s="51"/>
      <c r="K12" s="51"/>
      <c r="L12" s="53"/>
      <c r="M12" s="54"/>
      <c r="N12" s="55"/>
      <c r="O12" s="56" t="s">
        <v>16</v>
      </c>
      <c r="P12" s="57" t="n">
        <v>5.24627453331</v>
      </c>
      <c r="Q12" s="58" t="n">
        <v>4.057154364123</v>
      </c>
      <c r="R12" s="42" t="n">
        <v>-22.6659920604032</v>
      </c>
      <c r="S12" s="26" t="n">
        <v>0.2368521234</v>
      </c>
      <c r="T12" s="59" t="n">
        <v>0.25645367844</v>
      </c>
      <c r="U12" s="42" t="n">
        <v>8.27586206896553</v>
      </c>
      <c r="V12" s="26" t="n">
        <v>0.46880385804</v>
      </c>
      <c r="W12" s="59" t="n">
        <v>0.24011904924</v>
      </c>
      <c r="X12" s="37" t="n">
        <v>-48.7804878048781</v>
      </c>
      <c r="Y12" s="26" t="n">
        <v>0.30382410312</v>
      </c>
      <c r="Z12" s="59" t="n">
        <v>0.09555758082</v>
      </c>
      <c r="AA12" s="38" t="n">
        <v>-68.5483870967742</v>
      </c>
    </row>
    <row r="13" customFormat="false" ht="15.75" hidden="false" customHeight="false" outlineLevel="0" collapsed="false">
      <c r="B13" s="35" t="s">
        <v>17</v>
      </c>
      <c r="C13" s="60" t="n">
        <f aca="false">SUM(C15:C17)</f>
        <v>70.4554073735253</v>
      </c>
      <c r="D13" s="60" t="n">
        <f aca="false">SUM(D15:D17)</f>
        <v>70.851646191769</v>
      </c>
      <c r="E13" s="61" t="n">
        <f aca="false">SUM((D13/C13)-1)*100</f>
        <v>0.562396603773796</v>
      </c>
      <c r="F13" s="50" t="n">
        <f aca="false">SUM(F15:F17)</f>
        <v>7.8544784311134</v>
      </c>
      <c r="G13" s="50" t="n">
        <f aca="false">SUM(G15:G17)</f>
        <v>7.5185899637405</v>
      </c>
      <c r="H13" s="50" t="n">
        <f aca="false">SUM(H15:H17)</f>
        <v>7.6684074023523</v>
      </c>
      <c r="I13" s="50" t="n">
        <f aca="false">SUM(I15:I17)</f>
        <v>6.7130868676862</v>
      </c>
      <c r="J13" s="50" t="n">
        <f aca="false">SUM(J15:J17)</f>
        <v>6.8711849572279</v>
      </c>
      <c r="K13" s="50" t="n">
        <f aca="false">SUM(K15:K17)</f>
        <v>6.5903956202595</v>
      </c>
      <c r="L13" s="61" t="n">
        <f aca="false">SUM((K13/J13)-1)*100</f>
        <v>-4.08647618593111</v>
      </c>
      <c r="M13" s="48"/>
      <c r="N13" s="62"/>
      <c r="O13" s="56" t="s">
        <v>18</v>
      </c>
      <c r="P13" s="57" t="n">
        <v>10.30485313125</v>
      </c>
      <c r="Q13" s="58" t="n">
        <v>7.574530591575</v>
      </c>
      <c r="R13" s="42" t="n">
        <v>-26.4955017301038</v>
      </c>
      <c r="S13" s="26" t="n">
        <v>1.0851117318</v>
      </c>
      <c r="T13" s="59" t="n">
        <v>0.9419134959</v>
      </c>
      <c r="U13" s="42" t="n">
        <v>-13.1966351209253</v>
      </c>
      <c r="V13" s="26" t="n">
        <v>1.2517009146</v>
      </c>
      <c r="W13" s="59" t="n">
        <v>0.8221062069</v>
      </c>
      <c r="X13" s="42" t="n">
        <v>-34.3208751139471</v>
      </c>
      <c r="Y13" s="26" t="n">
        <v>1.3218737553</v>
      </c>
      <c r="Z13" s="59" t="n">
        <v>0.9727210845</v>
      </c>
      <c r="AA13" s="43" t="n">
        <v>-26.4134656883902</v>
      </c>
    </row>
    <row r="14" customFormat="false" ht="15.75" hidden="false" customHeight="false" outlineLevel="0" collapsed="false">
      <c r="B14" s="11"/>
      <c r="C14" s="63"/>
      <c r="D14" s="63"/>
      <c r="E14" s="64"/>
      <c r="F14" s="63"/>
      <c r="G14" s="63"/>
      <c r="H14" s="63"/>
      <c r="I14" s="63"/>
      <c r="J14" s="63"/>
      <c r="K14" s="63"/>
      <c r="L14" s="65"/>
      <c r="M14" s="54"/>
      <c r="N14" s="55"/>
      <c r="O14" s="56" t="s">
        <v>19</v>
      </c>
      <c r="P14" s="57" t="n">
        <v>1.50318745344</v>
      </c>
      <c r="Q14" s="58" t="n">
        <v>1.568906383104</v>
      </c>
      <c r="R14" s="42" t="n">
        <v>4.37197167349981</v>
      </c>
      <c r="S14" s="26" t="n">
        <v>0.21551476224</v>
      </c>
      <c r="T14" s="59" t="n">
        <v>0.21140616192</v>
      </c>
      <c r="U14" s="42" t="n">
        <v>-1.90641247833622</v>
      </c>
      <c r="V14" s="26" t="n">
        <v>0.23456372736</v>
      </c>
      <c r="W14" s="59" t="n">
        <v>0.184625558016</v>
      </c>
      <c r="X14" s="42" t="n">
        <v>-21.2898089171975</v>
      </c>
      <c r="Y14" s="26" t="n">
        <v>0.23941934592</v>
      </c>
      <c r="Z14" s="59" t="n">
        <v>0.177865042944</v>
      </c>
      <c r="AA14" s="43" t="n">
        <v>-25.7098283931357</v>
      </c>
    </row>
    <row r="15" customFormat="false" ht="15.75" hidden="false" customHeight="false" outlineLevel="0" collapsed="false">
      <c r="B15" s="66" t="s">
        <v>20</v>
      </c>
      <c r="C15" s="36" t="n">
        <v>30.3371366405131</v>
      </c>
      <c r="D15" s="49" t="n">
        <v>28.8012767896702</v>
      </c>
      <c r="E15" s="67" t="n">
        <f aca="false">SUM((D15/C15)-1)*100</f>
        <v>-5.06263946081145</v>
      </c>
      <c r="F15" s="36" t="n">
        <v>3.3881997710269</v>
      </c>
      <c r="G15" s="49" t="n">
        <v>3.5454482040845</v>
      </c>
      <c r="H15" s="36" t="n">
        <v>3.7800005780503</v>
      </c>
      <c r="I15" s="49" t="n">
        <v>3.2893751955203</v>
      </c>
      <c r="J15" s="36" t="n">
        <v>3.4702833694435</v>
      </c>
      <c r="K15" s="49" t="n">
        <v>3.0839345596434</v>
      </c>
      <c r="L15" s="67" t="n">
        <f aca="false">SUM((K15/J15)-1)*100</f>
        <v>-11.1330623084551</v>
      </c>
      <c r="M15" s="68"/>
      <c r="N15" s="69"/>
      <c r="O15" s="56" t="s">
        <v>21</v>
      </c>
      <c r="P15" s="57" t="n">
        <v>7.10275849478</v>
      </c>
      <c r="Q15" s="58" t="n">
        <v>8.41363051418</v>
      </c>
      <c r="R15" s="42" t="n">
        <v>18.4558157279794</v>
      </c>
      <c r="S15" s="26" t="n">
        <v>0.83394493844</v>
      </c>
      <c r="T15" s="59" t="n">
        <v>1.04260053636</v>
      </c>
      <c r="U15" s="42" t="n">
        <v>25.0203086921202</v>
      </c>
      <c r="V15" s="26" t="n">
        <v>0.91422314738</v>
      </c>
      <c r="W15" s="59" t="n">
        <v>1.0534397882</v>
      </c>
      <c r="X15" s="42" t="n">
        <v>15.2278621711745</v>
      </c>
      <c r="Y15" s="26" t="n">
        <v>0.85426853564</v>
      </c>
      <c r="Z15" s="59" t="n">
        <v>1.06292413356</v>
      </c>
      <c r="AA15" s="43" t="n">
        <v>24.4250594766059</v>
      </c>
    </row>
    <row r="16" customFormat="false" ht="15.75" hidden="false" customHeight="false" outlineLevel="0" collapsed="false">
      <c r="B16" s="66" t="s">
        <v>22</v>
      </c>
      <c r="C16" s="70" t="n">
        <v>17.3999313819222</v>
      </c>
      <c r="D16" s="71" t="n">
        <v>18.0776777305388</v>
      </c>
      <c r="E16" s="64" t="n">
        <f aca="false">SUM((D16/C16)-1)*100</f>
        <v>3.8951093181939</v>
      </c>
      <c r="F16" s="36" t="n">
        <v>1.8566941837665</v>
      </c>
      <c r="G16" s="49" t="n">
        <v>1.309442934556</v>
      </c>
      <c r="H16" s="36" t="n">
        <v>1.282408874022</v>
      </c>
      <c r="I16" s="49" t="n">
        <v>0.9044935872459</v>
      </c>
      <c r="J16" s="36" t="n">
        <v>0.6989992279544</v>
      </c>
      <c r="K16" s="49" t="n">
        <v>0.7296811791961</v>
      </c>
      <c r="L16" s="67" t="n">
        <f aca="false">SUM((K16/J16)-1)*100</f>
        <v>4.38941132045163</v>
      </c>
      <c r="M16" s="68"/>
      <c r="N16" s="69"/>
      <c r="O16" s="56" t="s">
        <v>23</v>
      </c>
      <c r="P16" s="57" t="n">
        <v>0.0404398557744</v>
      </c>
      <c r="Q16" s="58" t="n">
        <v>0</v>
      </c>
      <c r="R16" s="42" t="n">
        <v>-100</v>
      </c>
      <c r="S16" s="26" t="n">
        <v>0</v>
      </c>
      <c r="T16" s="59" t="n">
        <v>0</v>
      </c>
      <c r="U16" s="42" t="n">
        <v>0</v>
      </c>
      <c r="V16" s="26" t="n">
        <v>0</v>
      </c>
      <c r="W16" s="59" t="n">
        <v>0</v>
      </c>
      <c r="X16" s="42" t="n">
        <v>0</v>
      </c>
      <c r="Y16" s="26" t="n">
        <v>0</v>
      </c>
      <c r="Z16" s="59" t="n">
        <v>0</v>
      </c>
      <c r="AA16" s="43" t="n">
        <v>0</v>
      </c>
    </row>
    <row r="17" customFormat="false" ht="15.75" hidden="false" customHeight="false" outlineLevel="0" collapsed="false">
      <c r="B17" s="66" t="s">
        <v>24</v>
      </c>
      <c r="C17" s="70" t="n">
        <v>22.71833935109</v>
      </c>
      <c r="D17" s="71" t="n">
        <v>23.97269167156</v>
      </c>
      <c r="E17" s="64" t="n">
        <f aca="false">SUM((D17/C17)-1)*100</f>
        <v>5.52132046750953</v>
      </c>
      <c r="F17" s="36" t="n">
        <v>2.60958447632</v>
      </c>
      <c r="G17" s="49" t="n">
        <v>2.6636988251</v>
      </c>
      <c r="H17" s="36" t="n">
        <v>2.60599795028</v>
      </c>
      <c r="I17" s="49" t="n">
        <v>2.51921808492</v>
      </c>
      <c r="J17" s="36" t="n">
        <v>2.70190235983</v>
      </c>
      <c r="K17" s="49" t="n">
        <v>2.77677988142</v>
      </c>
      <c r="L17" s="67" t="n">
        <f aca="false">SUM((K17/J17)-1)*100</f>
        <v>2.77128895193355</v>
      </c>
      <c r="M17" s="68"/>
      <c r="N17" s="69"/>
      <c r="O17" s="56" t="s">
        <v>25</v>
      </c>
      <c r="P17" s="57" t="n">
        <v>0</v>
      </c>
      <c r="Q17" s="58" t="n">
        <v>0.010279241544</v>
      </c>
      <c r="R17" s="42" t="n">
        <v>0</v>
      </c>
      <c r="S17" s="26" t="n">
        <v>0</v>
      </c>
      <c r="T17" s="59" t="n">
        <v>0.004998809244</v>
      </c>
      <c r="U17" s="42" t="n">
        <v>0</v>
      </c>
      <c r="V17" s="26" t="n">
        <v>0</v>
      </c>
      <c r="W17" s="59" t="n">
        <v>0</v>
      </c>
      <c r="X17" s="42" t="n">
        <v>0</v>
      </c>
      <c r="Y17" s="26" t="n">
        <v>0</v>
      </c>
      <c r="Z17" s="59" t="n">
        <v>0.0052804323</v>
      </c>
      <c r="AA17" s="43" t="n">
        <v>0</v>
      </c>
    </row>
    <row r="18" customFormat="false" ht="15.75" hidden="false" customHeight="false" outlineLevel="0" collapsed="false">
      <c r="B18" s="11"/>
      <c r="C18" s="63"/>
      <c r="D18" s="63"/>
      <c r="E18" s="64"/>
      <c r="F18" s="63"/>
      <c r="G18" s="63"/>
      <c r="H18" s="63"/>
      <c r="I18" s="63"/>
      <c r="J18" s="63"/>
      <c r="K18" s="63"/>
      <c r="L18" s="64"/>
      <c r="M18" s="54"/>
      <c r="N18" s="69"/>
      <c r="O18" s="56" t="s">
        <v>26</v>
      </c>
      <c r="P18" s="57" t="n">
        <v>0.3284241837525</v>
      </c>
      <c r="Q18" s="58" t="n">
        <v>0.40573002927</v>
      </c>
      <c r="R18" s="42" t="n">
        <v>23.5384144475054</v>
      </c>
      <c r="S18" s="26" t="n">
        <v>0.165870799875</v>
      </c>
      <c r="T18" s="59" t="n">
        <v>0.176727797685</v>
      </c>
      <c r="U18" s="42" t="n">
        <v>6.54545454545454</v>
      </c>
      <c r="V18" s="26" t="n">
        <v>0.122442808635</v>
      </c>
      <c r="W18" s="59" t="n">
        <v>0.220155788925</v>
      </c>
      <c r="X18" s="42" t="n">
        <v>79.8029556650246</v>
      </c>
      <c r="Y18" s="26" t="n">
        <v>0</v>
      </c>
      <c r="Z18" s="59" t="n">
        <v>0</v>
      </c>
      <c r="AA18" s="43" t="n">
        <v>0</v>
      </c>
    </row>
    <row r="19" customFormat="false" ht="15.75" hidden="false" customHeight="false" outlineLevel="0" collapsed="false">
      <c r="B19" s="35" t="s">
        <v>27</v>
      </c>
      <c r="C19" s="60" t="n">
        <f aca="false">SUM(C21:C24)</f>
        <v>51.9499789897294</v>
      </c>
      <c r="D19" s="60" t="n">
        <f aca="false">SUM(D21:D24)</f>
        <v>54.8178139127557</v>
      </c>
      <c r="E19" s="61" t="n">
        <f aca="false">SUM((D19/C19)-1)*100</f>
        <v>5.52037744537546</v>
      </c>
      <c r="F19" s="60" t="n">
        <f aca="false">SUM(F21:F24)</f>
        <v>6.39404294475828</v>
      </c>
      <c r="G19" s="60" t="n">
        <f aca="false">SUM(G21:G24)</f>
        <v>6.26812977010514</v>
      </c>
      <c r="H19" s="60" t="n">
        <f aca="false">SUM(H21:H24)</f>
        <v>6.63855588327258</v>
      </c>
      <c r="I19" s="60" t="n">
        <f aca="false">SUM(I21:I24)</f>
        <v>6.066087534606</v>
      </c>
      <c r="J19" s="60" t="n">
        <f aca="false">SUM(J21:J24)</f>
        <v>6.47739413614763</v>
      </c>
      <c r="K19" s="60" t="n">
        <f aca="false">SUM(K21:K24)</f>
        <v>6.60521358395924</v>
      </c>
      <c r="L19" s="61" t="n">
        <f aca="false">SUM((K19/J19)-1)*100</f>
        <v>1.97331589100476</v>
      </c>
      <c r="M19" s="48"/>
      <c r="N19" s="62"/>
      <c r="O19" s="56" t="s">
        <v>28</v>
      </c>
      <c r="P19" s="57" t="n">
        <v>0.1182877101</v>
      </c>
      <c r="Q19" s="58" t="n">
        <v>0.147377724732</v>
      </c>
      <c r="R19" s="42" t="n">
        <v>24.5925925925926</v>
      </c>
      <c r="S19" s="26" t="n">
        <v>0.018225069408</v>
      </c>
      <c r="T19" s="59" t="n">
        <v>0.018268879671</v>
      </c>
      <c r="U19" s="42" t="n">
        <v>0.240384615384626</v>
      </c>
      <c r="V19" s="26" t="n">
        <v>0.017699346252</v>
      </c>
      <c r="W19" s="59" t="n">
        <v>0.019320325983</v>
      </c>
      <c r="X19" s="42" t="n">
        <v>9.15841584158417</v>
      </c>
      <c r="Y19" s="26" t="n">
        <v>0.018268879671</v>
      </c>
      <c r="Z19" s="59" t="n">
        <v>0.017348864148</v>
      </c>
      <c r="AA19" s="43" t="n">
        <v>-5.03597122302159</v>
      </c>
    </row>
    <row r="20" customFormat="false" ht="15.75" hidden="false" customHeight="false" outlineLevel="0" collapsed="false">
      <c r="B20" s="13"/>
      <c r="C20" s="51"/>
      <c r="D20" s="51"/>
      <c r="E20" s="72"/>
      <c r="F20" s="51"/>
      <c r="G20" s="51"/>
      <c r="H20" s="51"/>
      <c r="I20" s="51"/>
      <c r="J20" s="51"/>
      <c r="K20" s="51"/>
      <c r="L20" s="72"/>
      <c r="M20" s="54"/>
      <c r="N20" s="69"/>
      <c r="O20" s="73" t="s">
        <v>29</v>
      </c>
      <c r="P20" s="57" t="n">
        <v>0.00290333043</v>
      </c>
      <c r="Q20" s="58" t="n">
        <v>0.00806480675</v>
      </c>
      <c r="R20" s="42" t="n">
        <v>177.777777777778</v>
      </c>
      <c r="S20" s="26" t="n">
        <v>0.00129036908</v>
      </c>
      <c r="T20" s="59" t="n">
        <v>0.001774257485</v>
      </c>
      <c r="U20" s="42" t="n">
        <v>37.5</v>
      </c>
      <c r="V20" s="26" t="n">
        <v>0.00161296135</v>
      </c>
      <c r="W20" s="59" t="n">
        <v>0.00419369951</v>
      </c>
      <c r="X20" s="42" t="n">
        <v>160</v>
      </c>
      <c r="Y20" s="26" t="n">
        <v>0</v>
      </c>
      <c r="Z20" s="59" t="n">
        <v>0.002096849755</v>
      </c>
      <c r="AA20" s="43" t="n">
        <v>0</v>
      </c>
    </row>
    <row r="21" customFormat="false" ht="15.75" hidden="false" customHeight="false" outlineLevel="0" collapsed="false">
      <c r="B21" s="66" t="s">
        <v>30</v>
      </c>
      <c r="C21" s="36" t="n">
        <v>46.5457265897294</v>
      </c>
      <c r="D21" s="49" t="n">
        <v>50.7219866427557</v>
      </c>
      <c r="E21" s="61" t="n">
        <f aca="false">SUM((D21/C21)-1)*100</f>
        <v>8.97238126678599</v>
      </c>
      <c r="F21" s="36" t="n">
        <v>5.78912460475828</v>
      </c>
      <c r="G21" s="49" t="n">
        <v>5.84964370010514</v>
      </c>
      <c r="H21" s="36" t="n">
        <v>6.03850192327258</v>
      </c>
      <c r="I21" s="49" t="n">
        <v>5.608660014606</v>
      </c>
      <c r="J21" s="36" t="n">
        <v>5.87707626614763</v>
      </c>
      <c r="K21" s="49" t="n">
        <v>6.12203777395924</v>
      </c>
      <c r="L21" s="61" t="n">
        <f aca="false">SUM((K21/J21)-1)*100</f>
        <v>4.16808454949966</v>
      </c>
      <c r="M21" s="68"/>
      <c r="N21" s="62"/>
      <c r="O21" s="73" t="s">
        <v>31</v>
      </c>
      <c r="P21" s="57" t="n">
        <v>0.135062315142</v>
      </c>
      <c r="Q21" s="58" t="n">
        <v>0.2173060203975</v>
      </c>
      <c r="R21" s="42" t="n">
        <v>60.8931552587646</v>
      </c>
      <c r="S21" s="26" t="n">
        <v>0.03344614927</v>
      </c>
      <c r="T21" s="59" t="n">
        <v>0.06163110652</v>
      </c>
      <c r="U21" s="42" t="n">
        <v>84.2696629213483</v>
      </c>
      <c r="V21" s="26" t="n">
        <v>0.041826476559</v>
      </c>
      <c r="W21" s="59" t="n">
        <v>0.05449091735</v>
      </c>
      <c r="X21" s="42" t="n">
        <v>30.2785265049416</v>
      </c>
      <c r="Y21" s="26" t="n">
        <v>0.020443488992</v>
      </c>
      <c r="Z21" s="59" t="n">
        <v>0.038143642145</v>
      </c>
      <c r="AA21" s="43" t="n">
        <v>86.5808823529412</v>
      </c>
    </row>
    <row r="22" customFormat="false" ht="15.75" hidden="false" customHeight="false" outlineLevel="0" collapsed="false">
      <c r="B22" s="66" t="s">
        <v>32</v>
      </c>
      <c r="C22" s="26" t="n">
        <v>4.40083652</v>
      </c>
      <c r="D22" s="59" t="n">
        <v>3.14126588</v>
      </c>
      <c r="E22" s="67" t="n">
        <f aca="false">SUM((D22/C22)-1)*100</f>
        <v>-28.6211640508746</v>
      </c>
      <c r="F22" s="26" t="n">
        <v>0.49099655</v>
      </c>
      <c r="G22" s="59" t="n">
        <v>0.31761098</v>
      </c>
      <c r="H22" s="26" t="n">
        <v>0.49016252</v>
      </c>
      <c r="I22" s="59" t="n">
        <v>0.36391509</v>
      </c>
      <c r="J22" s="26" t="n">
        <v>0.49062587</v>
      </c>
      <c r="K22" s="59" t="n">
        <v>0.36888838</v>
      </c>
      <c r="L22" s="67" t="n">
        <f aca="false">SUM((K22/J22)-1)*100</f>
        <v>-24.8126928162186</v>
      </c>
      <c r="M22" s="68"/>
      <c r="N22" s="69"/>
      <c r="O22" s="73" t="s">
        <v>33</v>
      </c>
      <c r="P22" s="57" t="n">
        <v>3.639232357005</v>
      </c>
      <c r="Q22" s="58" t="n">
        <v>4.31957649671</v>
      </c>
      <c r="R22" s="42" t="n">
        <v>18.6947156148311</v>
      </c>
      <c r="S22" s="26" t="n">
        <v>0.44967094892</v>
      </c>
      <c r="T22" s="59" t="n">
        <v>0.51505337176</v>
      </c>
      <c r="U22" s="42" t="n">
        <v>14.540059347181</v>
      </c>
      <c r="V22" s="26" t="n">
        <v>0.46668372221</v>
      </c>
      <c r="W22" s="59" t="n">
        <v>0.51305186902</v>
      </c>
      <c r="X22" s="42" t="n">
        <v>9.93566833452466</v>
      </c>
      <c r="Y22" s="26" t="n">
        <v>0.43199100805</v>
      </c>
      <c r="Z22" s="59" t="n">
        <v>0.49870776605</v>
      </c>
      <c r="AA22" s="43" t="n">
        <v>15.4440154440154</v>
      </c>
    </row>
    <row r="23" customFormat="false" ht="15.75" hidden="false" customHeight="false" outlineLevel="0" collapsed="false">
      <c r="B23" s="66" t="s">
        <v>34</v>
      </c>
      <c r="C23" s="74" t="n">
        <v>1.00341588</v>
      </c>
      <c r="D23" s="75" t="n">
        <v>0.95456139</v>
      </c>
      <c r="E23" s="67" t="n">
        <f aca="false">SUM((D23/C23)-1)*100</f>
        <v>-4.86881770298473</v>
      </c>
      <c r="F23" s="74" t="n">
        <v>0.11392179</v>
      </c>
      <c r="G23" s="75" t="n">
        <v>0.10087509</v>
      </c>
      <c r="H23" s="74" t="n">
        <v>0.10989144</v>
      </c>
      <c r="I23" s="75" t="n">
        <v>0.09351243</v>
      </c>
      <c r="J23" s="74" t="n">
        <v>0.109692</v>
      </c>
      <c r="K23" s="75" t="n">
        <v>0.11428743</v>
      </c>
      <c r="L23" s="67" t="n">
        <f aca="false">SUM((K23/J23)-1)*100</f>
        <v>4.18939393939395</v>
      </c>
      <c r="M23" s="68"/>
      <c r="N23" s="69"/>
      <c r="O23" s="73" t="s">
        <v>35</v>
      </c>
      <c r="P23" s="57" t="n">
        <v>0.118991759691</v>
      </c>
      <c r="Q23" s="58" t="n">
        <v>0.1388510175885</v>
      </c>
      <c r="R23" s="42" t="n">
        <v>16.68960770819</v>
      </c>
      <c r="S23" s="26" t="n">
        <v>0.015669022726</v>
      </c>
      <c r="T23" s="59" t="n">
        <v>0.015996598114</v>
      </c>
      <c r="U23" s="42" t="n">
        <v>2.09059233449476</v>
      </c>
      <c r="V23" s="26" t="n">
        <v>0.011355946784</v>
      </c>
      <c r="W23" s="59" t="n">
        <v>0.014686296562</v>
      </c>
      <c r="X23" s="42" t="n">
        <v>29.3269230769231</v>
      </c>
      <c r="Y23" s="26" t="n">
        <v>0.010291326773</v>
      </c>
      <c r="Z23" s="59" t="n">
        <v>0.012748142183</v>
      </c>
      <c r="AA23" s="43" t="n">
        <v>23.8726790450929</v>
      </c>
    </row>
    <row r="24" customFormat="false" ht="15.75" hidden="false" customHeight="false" outlineLevel="0" collapsed="false">
      <c r="B24" s="66" t="s">
        <v>36</v>
      </c>
      <c r="C24" s="76" t="n">
        <v>0</v>
      </c>
      <c r="D24" s="76" t="n">
        <v>0</v>
      </c>
      <c r="E24" s="77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6" t="n">
        <v>0</v>
      </c>
      <c r="L24" s="78" t="n">
        <v>0</v>
      </c>
      <c r="M24" s="68"/>
      <c r="N24" s="69"/>
      <c r="O24" s="73" t="s">
        <v>37</v>
      </c>
      <c r="P24" s="57" t="n">
        <v>0.179254153333</v>
      </c>
      <c r="Q24" s="58" t="n">
        <v>0.2006694725365</v>
      </c>
      <c r="R24" s="42" t="n">
        <v>11.9469026548672</v>
      </c>
      <c r="S24" s="26" t="n">
        <v>0.046770852454</v>
      </c>
      <c r="T24" s="59" t="n">
        <v>0.036127157366</v>
      </c>
      <c r="U24" s="42" t="n">
        <v>-22.7571115973742</v>
      </c>
      <c r="V24" s="26" t="n">
        <v>0.037150589586</v>
      </c>
      <c r="W24" s="59" t="n">
        <v>0.001074603831</v>
      </c>
      <c r="X24" s="42" t="n">
        <v>-97.1074380165289</v>
      </c>
      <c r="Y24" s="26" t="n">
        <v>0.00562887721</v>
      </c>
      <c r="Z24" s="59" t="n">
        <v>0</v>
      </c>
      <c r="AA24" s="43" t="n">
        <v>-100</v>
      </c>
    </row>
    <row r="25" customFormat="false" ht="15.75" hidden="false" customHeight="false" outlineLevel="0" collapsed="false">
      <c r="B25" s="79"/>
      <c r="C25" s="80"/>
      <c r="D25" s="81"/>
      <c r="E25" s="81"/>
      <c r="F25" s="81"/>
      <c r="G25" s="81"/>
      <c r="H25" s="81"/>
      <c r="I25" s="81"/>
      <c r="J25" s="81"/>
      <c r="K25" s="81"/>
      <c r="L25" s="81"/>
      <c r="M25" s="54"/>
      <c r="N25" s="54"/>
      <c r="O25" s="73" t="s">
        <v>38</v>
      </c>
      <c r="P25" s="57" t="n">
        <v>0.182341912038</v>
      </c>
      <c r="Q25" s="58" t="n">
        <v>0.206893341702</v>
      </c>
      <c r="R25" s="42" t="n">
        <v>13.4645016000948</v>
      </c>
      <c r="S25" s="26" t="n">
        <v>0.0259346088</v>
      </c>
      <c r="T25" s="59" t="n">
        <v>0.021158318346</v>
      </c>
      <c r="U25" s="42" t="n">
        <v>-18.4166666666667</v>
      </c>
      <c r="V25" s="26" t="n">
        <v>0.019753527036</v>
      </c>
      <c r="W25" s="59" t="n">
        <v>0.016187518326</v>
      </c>
      <c r="X25" s="42" t="n">
        <v>-18.0525164113785</v>
      </c>
      <c r="Y25" s="26" t="n">
        <v>0.01318342614</v>
      </c>
      <c r="Z25" s="59" t="n">
        <v>0.015214970496</v>
      </c>
      <c r="AA25" s="43" t="n">
        <v>15.4098360655738</v>
      </c>
    </row>
    <row r="26" customFormat="false" ht="15.75" hidden="false" customHeight="false" outlineLevel="0" collapsed="false">
      <c r="B26" s="82" t="s">
        <v>39</v>
      </c>
      <c r="C26" s="83"/>
      <c r="D26" s="83"/>
      <c r="E26" s="47"/>
      <c r="F26" s="83"/>
      <c r="G26" s="83"/>
      <c r="H26" s="83"/>
      <c r="I26" s="83"/>
      <c r="J26" s="83"/>
      <c r="K26" s="83"/>
      <c r="L26" s="83"/>
      <c r="M26" s="68"/>
      <c r="N26" s="55"/>
      <c r="O26" s="73" t="s">
        <v>40</v>
      </c>
      <c r="P26" s="57" t="n">
        <v>0.34788888505</v>
      </c>
      <c r="Q26" s="58" t="n">
        <v>0.3849252484875</v>
      </c>
      <c r="R26" s="42" t="n">
        <v>10.646032405484</v>
      </c>
      <c r="S26" s="26" t="n">
        <v>0.094596292175</v>
      </c>
      <c r="T26" s="59" t="n">
        <v>0.0745785894</v>
      </c>
      <c r="U26" s="42" t="n">
        <v>-21.1611917494271</v>
      </c>
      <c r="V26" s="26" t="n">
        <v>0.055572611675</v>
      </c>
      <c r="W26" s="59" t="n">
        <v>0.013224691725</v>
      </c>
      <c r="X26" s="42" t="n">
        <v>-76.2028608582575</v>
      </c>
      <c r="Y26" s="26" t="n">
        <v>0</v>
      </c>
      <c r="Z26" s="59" t="n">
        <v>0</v>
      </c>
      <c r="AA26" s="43" t="n">
        <v>0</v>
      </c>
    </row>
    <row r="27" customFormat="false" ht="15.75" hidden="false" customHeight="false" outlineLevel="0" collapsed="false">
      <c r="B27" s="82" t="s">
        <v>41</v>
      </c>
      <c r="C27" s="83"/>
      <c r="D27" s="83"/>
      <c r="E27" s="47"/>
      <c r="F27" s="83"/>
      <c r="G27" s="83"/>
      <c r="H27" s="83"/>
      <c r="I27" s="83"/>
      <c r="J27" s="83"/>
      <c r="K27" s="83"/>
      <c r="L27" s="83"/>
      <c r="M27" s="68"/>
      <c r="N27" s="55"/>
      <c r="O27" s="73" t="s">
        <v>42</v>
      </c>
      <c r="P27" s="57" t="n">
        <v>0.02090842292</v>
      </c>
      <c r="Q27" s="58" t="n">
        <v>0.017595659808</v>
      </c>
      <c r="R27" s="42" t="n">
        <v>-15.8441558441559</v>
      </c>
      <c r="S27" s="26" t="n">
        <v>0</v>
      </c>
      <c r="T27" s="59" t="n">
        <v>0</v>
      </c>
      <c r="U27" s="42" t="n">
        <v>0</v>
      </c>
      <c r="V27" s="26" t="n">
        <v>0</v>
      </c>
      <c r="W27" s="59" t="n">
        <v>0</v>
      </c>
      <c r="X27" s="42" t="n">
        <v>0</v>
      </c>
      <c r="Y27" s="26" t="n">
        <v>0.02090842292</v>
      </c>
      <c r="Z27" s="59" t="n">
        <v>0.017595659808</v>
      </c>
      <c r="AA27" s="43" t="n">
        <v>-15.8441558441559</v>
      </c>
    </row>
    <row r="28" customFormat="false" ht="15.75" hidden="false" customHeight="false" outlineLevel="0" collapsed="false">
      <c r="B28" s="11"/>
      <c r="C28" s="11"/>
      <c r="D28" s="84"/>
      <c r="E28" s="85"/>
      <c r="F28" s="84"/>
      <c r="G28" s="84"/>
      <c r="H28" s="84"/>
      <c r="I28" s="84"/>
      <c r="J28" s="84"/>
      <c r="K28" s="84"/>
      <c r="L28" s="84"/>
      <c r="M28" s="86"/>
      <c r="N28" s="87"/>
      <c r="O28" s="73" t="s">
        <v>43</v>
      </c>
      <c r="P28" s="57" t="n">
        <v>0.479471314608</v>
      </c>
      <c r="Q28" s="58" t="n">
        <v>0.58211056566</v>
      </c>
      <c r="R28" s="42" t="n">
        <v>21.4067553000359</v>
      </c>
      <c r="S28" s="26" t="n">
        <v>0.103199179824</v>
      </c>
      <c r="T28" s="59" t="n">
        <v>0.105912680796</v>
      </c>
      <c r="U28" s="42" t="n">
        <v>2.62938230383973</v>
      </c>
      <c r="V28" s="26" t="n">
        <v>0.053279376228</v>
      </c>
      <c r="W28" s="59" t="n">
        <v>0.065856237876</v>
      </c>
      <c r="X28" s="42" t="n">
        <v>23.605497170574</v>
      </c>
      <c r="Y28" s="26" t="n">
        <v>0.025929009288</v>
      </c>
      <c r="Z28" s="59" t="n">
        <v>0.037515227724</v>
      </c>
      <c r="AA28" s="43" t="n">
        <v>44.6843853820598</v>
      </c>
    </row>
    <row r="29" customFormat="false" ht="15.75" hidden="false" customHeight="false" outlineLevel="0" collapsed="false">
      <c r="B29" s="88"/>
      <c r="C29" s="88"/>
      <c r="D29" s="88"/>
      <c r="E29" s="85"/>
      <c r="F29" s="88"/>
      <c r="G29" s="88"/>
      <c r="H29" s="88"/>
      <c r="I29" s="88"/>
      <c r="J29" s="88"/>
      <c r="K29" s="88"/>
      <c r="L29" s="88"/>
      <c r="M29" s="89"/>
      <c r="N29" s="87"/>
      <c r="O29" s="73" t="s">
        <v>44</v>
      </c>
      <c r="P29" s="57" t="n">
        <v>0.160268761228</v>
      </c>
      <c r="Q29" s="58" t="n">
        <v>0.081190324136</v>
      </c>
      <c r="R29" s="42" t="n">
        <v>-49.3411420204978</v>
      </c>
      <c r="S29" s="26" t="n">
        <v>0</v>
      </c>
      <c r="T29" s="59" t="n">
        <v>0</v>
      </c>
      <c r="U29" s="42" t="n">
        <v>0</v>
      </c>
      <c r="V29" s="26" t="n">
        <v>0.00469308232</v>
      </c>
      <c r="W29" s="59" t="n">
        <v>0</v>
      </c>
      <c r="X29" s="42" t="n">
        <v>-100</v>
      </c>
      <c r="Y29" s="26" t="n">
        <v>0.155575678908</v>
      </c>
      <c r="Z29" s="59" t="n">
        <v>0.081190324136</v>
      </c>
      <c r="AA29" s="43" t="n">
        <v>-47.8129713423831</v>
      </c>
    </row>
    <row r="30" customFormat="false" ht="15.75" hidden="false" customHeight="false" outlineLevel="0" collapsed="false">
      <c r="B30" s="88"/>
      <c r="C30" s="88"/>
      <c r="D30" s="88"/>
      <c r="E30" s="85"/>
      <c r="F30" s="88"/>
      <c r="G30" s="88"/>
      <c r="H30" s="88"/>
      <c r="I30" s="88"/>
      <c r="J30" s="88"/>
      <c r="K30" s="88"/>
      <c r="L30" s="88"/>
      <c r="M30" s="89"/>
      <c r="N30" s="87"/>
      <c r="O30" s="73" t="s">
        <v>45</v>
      </c>
      <c r="P30" s="57" t="n">
        <v>0.066627176159</v>
      </c>
      <c r="Q30" s="58" t="n">
        <v>0.066201843078</v>
      </c>
      <c r="R30" s="42" t="n">
        <v>-0.638377769432963</v>
      </c>
      <c r="S30" s="26" t="n">
        <v>0</v>
      </c>
      <c r="T30" s="59" t="n">
        <v>0</v>
      </c>
      <c r="U30" s="42" t="n">
        <v>0</v>
      </c>
      <c r="V30" s="26" t="n">
        <v>0</v>
      </c>
      <c r="W30" s="59" t="n">
        <v>0</v>
      </c>
      <c r="X30" s="42" t="n">
        <v>0</v>
      </c>
      <c r="Y30" s="26" t="n">
        <v>0</v>
      </c>
      <c r="Z30" s="59" t="n">
        <v>0</v>
      </c>
      <c r="AA30" s="43" t="n">
        <v>0</v>
      </c>
    </row>
    <row r="31" customFormat="false" ht="15.75" hidden="false" customHeight="false" outlineLevel="0" collapsed="false">
      <c r="B31" s="88"/>
      <c r="C31" s="88"/>
      <c r="D31" s="88"/>
      <c r="E31" s="85"/>
      <c r="F31" s="88"/>
      <c r="G31" s="88"/>
      <c r="H31" s="88"/>
      <c r="I31" s="88"/>
      <c r="J31" s="88"/>
      <c r="K31" s="88"/>
      <c r="L31" s="88"/>
      <c r="M31" s="89"/>
      <c r="N31" s="87"/>
      <c r="O31" s="73" t="s">
        <v>46</v>
      </c>
      <c r="P31" s="57" t="n">
        <v>0.004638878298</v>
      </c>
      <c r="Q31" s="58" t="n">
        <v>0.014735260476</v>
      </c>
      <c r="R31" s="42" t="n">
        <v>217.647058823529</v>
      </c>
      <c r="S31" s="26" t="n">
        <v>0.001546292766</v>
      </c>
      <c r="T31" s="59" t="n">
        <v>0.00409312791</v>
      </c>
      <c r="U31" s="42" t="n">
        <v>164.705882352941</v>
      </c>
      <c r="V31" s="26" t="n">
        <v>0.002850029804</v>
      </c>
      <c r="W31" s="59" t="n">
        <v>0.0060275098408</v>
      </c>
      <c r="X31" s="42" t="n">
        <v>111.489361702128</v>
      </c>
      <c r="Y31" s="26" t="n">
        <v>0</v>
      </c>
      <c r="Z31" s="59" t="n">
        <v>0.003092585532</v>
      </c>
      <c r="AA31" s="43" t="n">
        <v>0</v>
      </c>
    </row>
    <row r="32" customFormat="false" ht="15.75" hidden="false" customHeight="false" outlineLevel="0" collapsed="false">
      <c r="B32" s="88"/>
      <c r="C32" s="88"/>
      <c r="D32" s="88"/>
      <c r="E32" s="85"/>
      <c r="F32" s="88"/>
      <c r="G32" s="88"/>
      <c r="H32" s="88"/>
      <c r="I32" s="88"/>
      <c r="J32" s="88"/>
      <c r="K32" s="88"/>
      <c r="L32" s="88"/>
      <c r="M32" s="89"/>
      <c r="N32" s="87"/>
      <c r="O32" s="73" t="s">
        <v>47</v>
      </c>
      <c r="P32" s="57" t="n">
        <v>0.03221101084</v>
      </c>
      <c r="Q32" s="58" t="n">
        <v>0.0254297454</v>
      </c>
      <c r="R32" s="42" t="n">
        <v>-21.0526315789474</v>
      </c>
      <c r="S32" s="26" t="n">
        <v>0.00296680363</v>
      </c>
      <c r="T32" s="59" t="n">
        <v>0.00890041089</v>
      </c>
      <c r="U32" s="42" t="n">
        <v>200</v>
      </c>
      <c r="V32" s="26" t="n">
        <v>0.02161528359</v>
      </c>
      <c r="W32" s="59" t="n">
        <v>0.01356253088</v>
      </c>
      <c r="X32" s="42" t="n">
        <v>-37.2549019607843</v>
      </c>
      <c r="Y32" s="26" t="n">
        <v>0.00762892362</v>
      </c>
      <c r="Z32" s="59" t="n">
        <v>0.00296680363</v>
      </c>
      <c r="AA32" s="43" t="n">
        <v>-61.1111111111111</v>
      </c>
    </row>
    <row r="33" customFormat="false" ht="15.75" hidden="false" customHeight="false" outlineLevel="0" collapsed="false">
      <c r="B33" s="12"/>
      <c r="C33" s="12"/>
      <c r="D33" s="12"/>
      <c r="E33" s="90"/>
      <c r="F33" s="12"/>
      <c r="G33" s="12"/>
      <c r="H33" s="12"/>
      <c r="I33" s="12"/>
      <c r="J33" s="12"/>
      <c r="K33" s="12"/>
      <c r="L33" s="12"/>
      <c r="M33" s="89"/>
      <c r="N33" s="87"/>
      <c r="O33" s="73" t="s">
        <v>48</v>
      </c>
      <c r="P33" s="57" t="n">
        <v>0.0163156644</v>
      </c>
      <c r="Q33" s="58" t="n">
        <v>0.0169306599</v>
      </c>
      <c r="R33" s="42" t="n">
        <v>3.76935615321923</v>
      </c>
      <c r="S33" s="26" t="n">
        <v>0.00864318</v>
      </c>
      <c r="T33" s="59" t="n">
        <v>0.001495935</v>
      </c>
      <c r="U33" s="42" t="n">
        <v>-82.6923076923077</v>
      </c>
      <c r="V33" s="26" t="n">
        <v>0.0076724844</v>
      </c>
      <c r="W33" s="59" t="n">
        <v>0.0078220779</v>
      </c>
      <c r="X33" s="42" t="n">
        <v>1.94974003466206</v>
      </c>
      <c r="Y33" s="26" t="n">
        <v>0</v>
      </c>
      <c r="Z33" s="59" t="n">
        <v>0.007612647</v>
      </c>
      <c r="AA33" s="43" t="n">
        <v>0</v>
      </c>
    </row>
    <row r="34" customFormat="false" ht="15.75" hidden="false" customHeight="false" outlineLevel="0" collapsed="false">
      <c r="B34" s="12"/>
      <c r="C34" s="12"/>
      <c r="D34" s="12"/>
      <c r="E34" s="90"/>
      <c r="F34" s="12"/>
      <c r="G34" s="12"/>
      <c r="H34" s="12"/>
      <c r="I34" s="12"/>
      <c r="J34" s="12"/>
      <c r="K34" s="12"/>
      <c r="L34" s="12"/>
      <c r="M34" s="89"/>
      <c r="N34" s="87"/>
      <c r="O34" s="73" t="s">
        <v>49</v>
      </c>
      <c r="P34" s="57" t="n">
        <v>0.0315568552052</v>
      </c>
      <c r="Q34" s="58" t="n">
        <v>0.0340351422632</v>
      </c>
      <c r="R34" s="42" t="n">
        <v>7.85340314136127</v>
      </c>
      <c r="S34" s="26" t="n">
        <v>0.0047150999924</v>
      </c>
      <c r="T34" s="59" t="n">
        <v>0.0042416836185</v>
      </c>
      <c r="U34" s="42" t="n">
        <v>-10.0404312668464</v>
      </c>
      <c r="V34" s="26" t="n">
        <v>0.0040288051148</v>
      </c>
      <c r="W34" s="59" t="n">
        <v>0.0033520421105</v>
      </c>
      <c r="X34" s="42" t="n">
        <v>-16.7981072555205</v>
      </c>
      <c r="Y34" s="26" t="n">
        <v>0.0031931775555</v>
      </c>
      <c r="Z34" s="59" t="n">
        <v>0.0037619126624</v>
      </c>
      <c r="AA34" s="43" t="n">
        <v>17.8109452736318</v>
      </c>
    </row>
    <row r="35" customFormat="false" ht="15.75" hidden="false" customHeight="false" outlineLevel="0" collapsed="false">
      <c r="B35" s="12"/>
      <c r="C35" s="12"/>
      <c r="D35" s="12"/>
      <c r="E35" s="90"/>
      <c r="F35" s="12"/>
      <c r="G35" s="12"/>
      <c r="H35" s="12"/>
      <c r="I35" s="12"/>
      <c r="J35" s="12"/>
      <c r="K35" s="12"/>
      <c r="L35" s="12"/>
      <c r="M35" s="89"/>
      <c r="N35" s="87"/>
      <c r="O35" s="73" t="s">
        <v>50</v>
      </c>
      <c r="P35" s="57" t="n">
        <v>0.05521381449</v>
      </c>
      <c r="Q35" s="58" t="n">
        <v>0.059821418925</v>
      </c>
      <c r="R35" s="42" t="n">
        <v>8.34502103786816</v>
      </c>
      <c r="S35" s="26" t="n">
        <v>0.00900870559</v>
      </c>
      <c r="T35" s="59" t="n">
        <v>0.007369585805</v>
      </c>
      <c r="U35" s="42" t="n">
        <v>-18.1948424068768</v>
      </c>
      <c r="V35" s="26" t="n">
        <v>0.00601440803</v>
      </c>
      <c r="W35" s="59" t="n">
        <v>0.00769224718</v>
      </c>
      <c r="X35" s="42" t="n">
        <v>27.8969957081545</v>
      </c>
      <c r="Y35" s="26" t="n">
        <v>0.00410425269</v>
      </c>
      <c r="Z35" s="59" t="n">
        <v>0.00647904041</v>
      </c>
      <c r="AA35" s="43" t="n">
        <v>57.8616352201258</v>
      </c>
    </row>
    <row r="36" customFormat="false" ht="15" hidden="false" customHeight="true" outlineLevel="0" collapsed="false">
      <c r="A36" s="0" t="n">
        <f aca="false">15050/250</f>
        <v>60.2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89"/>
      <c r="N36" s="87"/>
      <c r="O36" s="73" t="s">
        <v>51</v>
      </c>
      <c r="P36" s="57" t="n">
        <v>0.20647973935</v>
      </c>
      <c r="Q36" s="58" t="n">
        <v>0.245594706755</v>
      </c>
      <c r="R36" s="42" t="n">
        <v>18.9437314906219</v>
      </c>
      <c r="S36" s="26" t="n">
        <v>0.0322051321</v>
      </c>
      <c r="T36" s="26" t="n">
        <v>0.03285738794</v>
      </c>
      <c r="U36" s="42" t="n">
        <v>2.02531645569621</v>
      </c>
      <c r="V36" s="26" t="n">
        <v>0.0317974722</v>
      </c>
      <c r="W36" s="59" t="n">
        <v>0.02653865949</v>
      </c>
      <c r="X36" s="42" t="n">
        <v>-16.5384615384615</v>
      </c>
      <c r="Y36" s="26" t="n">
        <v>0.02788393716</v>
      </c>
      <c r="Z36" s="59" t="n">
        <v>0.02511184984</v>
      </c>
      <c r="AA36" s="43" t="n">
        <v>-9.94152046783626</v>
      </c>
    </row>
    <row r="37" customFormat="false" ht="15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89"/>
      <c r="N37" s="87"/>
      <c r="O37" s="73" t="s">
        <v>52</v>
      </c>
      <c r="P37" s="57" t="n">
        <v>0.005579819673</v>
      </c>
      <c r="Q37" s="58" t="n">
        <v>0</v>
      </c>
      <c r="R37" s="42" t="n">
        <v>-100</v>
      </c>
      <c r="S37" s="26" t="n">
        <v>0</v>
      </c>
      <c r="T37" s="26" t="n">
        <v>0</v>
      </c>
      <c r="U37" s="42" t="n">
        <v>0</v>
      </c>
      <c r="V37" s="26" t="n">
        <v>0</v>
      </c>
      <c r="W37" s="59" t="n">
        <v>0</v>
      </c>
      <c r="X37" s="42" t="n">
        <v>0</v>
      </c>
      <c r="Y37" s="26" t="n">
        <v>0.005579819673</v>
      </c>
      <c r="Z37" s="59" t="n">
        <v>0</v>
      </c>
      <c r="AA37" s="43" t="n">
        <v>-100</v>
      </c>
    </row>
    <row r="38" customFormat="false" ht="15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O38" s="73" t="s">
        <v>53</v>
      </c>
      <c r="P38" s="57" t="n">
        <v>0.007965108246</v>
      </c>
      <c r="Q38" s="58" t="n">
        <v>0.003736210569</v>
      </c>
      <c r="R38" s="42" t="n">
        <v>-53.0927835051547</v>
      </c>
      <c r="S38" s="26" t="n">
        <v>0.0030177085365</v>
      </c>
      <c r="T38" s="26" t="n">
        <v>0.001888633914</v>
      </c>
      <c r="U38" s="42" t="n">
        <v>-37.4149659863946</v>
      </c>
      <c r="V38" s="26" t="n">
        <v>0.0046599988965</v>
      </c>
      <c r="W38" s="59" t="n">
        <v>0.001847576655</v>
      </c>
      <c r="X38" s="42" t="n">
        <v>-60.352422907489</v>
      </c>
      <c r="Y38" s="26" t="n">
        <v>0.000287400813</v>
      </c>
      <c r="Z38" s="59" t="n">
        <v>0</v>
      </c>
      <c r="AA38" s="43" t="n">
        <v>-100</v>
      </c>
    </row>
    <row r="39" customFormat="false" ht="15.75" hidden="false" customHeight="false" outlineLevel="0" collapsed="false">
      <c r="A39" s="0" t="n">
        <f aca="false">15050/30</f>
        <v>501.666666666667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O39" s="73"/>
      <c r="P39" s="57" t="n">
        <v>0</v>
      </c>
      <c r="Q39" s="58" t="n">
        <v>0</v>
      </c>
      <c r="R39" s="42" t="n">
        <v>0</v>
      </c>
      <c r="S39" s="26" t="n">
        <v>0</v>
      </c>
      <c r="T39" s="26" t="n">
        <v>0</v>
      </c>
      <c r="U39" s="42" t="n">
        <v>0</v>
      </c>
      <c r="V39" s="26" t="n">
        <v>0</v>
      </c>
      <c r="W39" s="59" t="n">
        <v>0</v>
      </c>
      <c r="X39" s="42" t="n">
        <v>0</v>
      </c>
      <c r="Y39" s="26" t="n">
        <v>0</v>
      </c>
      <c r="Z39" s="59" t="n">
        <v>0</v>
      </c>
      <c r="AA39" s="43" t="n">
        <v>0</v>
      </c>
    </row>
    <row r="40" customFormat="false" ht="15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O40" s="91" t="s">
        <v>54</v>
      </c>
      <c r="P40" s="70" t="n">
        <v>22.71833935109</v>
      </c>
      <c r="Q40" s="71" t="n">
        <v>23.97269167156</v>
      </c>
      <c r="R40" s="37" t="n">
        <v>5.52132046750953</v>
      </c>
      <c r="S40" s="36" t="n">
        <v>2.60958447632</v>
      </c>
      <c r="T40" s="49" t="n">
        <v>2.6636988251</v>
      </c>
      <c r="U40" s="37" t="n">
        <v>2.07367683518378</v>
      </c>
      <c r="V40" s="36" t="n">
        <v>2.60599795028</v>
      </c>
      <c r="W40" s="49" t="n">
        <v>2.51921808492</v>
      </c>
      <c r="X40" s="37" t="n">
        <v>-3.33000512723642</v>
      </c>
      <c r="Y40" s="36" t="n">
        <v>2.70190235983</v>
      </c>
      <c r="Z40" s="49" t="n">
        <v>2.77677988142</v>
      </c>
      <c r="AA40" s="38" t="n">
        <v>2.77128895193355</v>
      </c>
    </row>
    <row r="41" customFormat="false" ht="15.75" hidden="false" customHeight="false" outlineLevel="0" collapsed="false">
      <c r="A41" s="0" t="n">
        <f aca="false">501.7/250</f>
        <v>2.0068</v>
      </c>
      <c r="O41" s="73" t="s">
        <v>55</v>
      </c>
      <c r="P41" s="57" t="n">
        <v>22.2800623528</v>
      </c>
      <c r="Q41" s="58" t="n">
        <v>23.48091565984</v>
      </c>
      <c r="R41" s="42" t="n">
        <v>5.38981124928983</v>
      </c>
      <c r="S41" s="57" t="n">
        <v>2.6380305505</v>
      </c>
      <c r="T41" s="58" t="n">
        <v>2.55139133322</v>
      </c>
      <c r="U41" s="42" t="n">
        <v>-3.28423858713762</v>
      </c>
      <c r="V41" s="57" t="n">
        <v>2.6464694353</v>
      </c>
      <c r="W41" s="58" t="n">
        <v>2.69949376146</v>
      </c>
      <c r="X41" s="37" t="n">
        <v>2.00358732478578</v>
      </c>
      <c r="Y41" s="26" t="n">
        <v>2.6464694353</v>
      </c>
      <c r="Z41" s="59" t="n">
        <v>2.69949376146</v>
      </c>
      <c r="AA41" s="43" t="n">
        <v>2.00358732478578</v>
      </c>
    </row>
    <row r="42" customFormat="false" ht="15.75" hidden="false" customHeight="false" outlineLevel="0" collapsed="false">
      <c r="O42" s="73" t="s">
        <v>56</v>
      </c>
      <c r="P42" s="57" t="n">
        <v>0.43827699829</v>
      </c>
      <c r="Q42" s="58" t="n">
        <v>0.49177601172</v>
      </c>
      <c r="R42" s="42" t="n">
        <v>12.2066669340928</v>
      </c>
      <c r="S42" s="57" t="n">
        <v>0.0256682746</v>
      </c>
      <c r="T42" s="58" t="n">
        <v>0.05460661706</v>
      </c>
      <c r="U42" s="42" t="n">
        <v>112.739726027397</v>
      </c>
      <c r="V42" s="57" t="n">
        <v>0.05543292453</v>
      </c>
      <c r="W42" s="58" t="n">
        <v>0.07728611996</v>
      </c>
      <c r="X42" s="37" t="n">
        <v>39.4227719632097</v>
      </c>
      <c r="Y42" s="26" t="n">
        <v>0.05543292453</v>
      </c>
      <c r="Z42" s="59" t="n">
        <v>0.07728611996</v>
      </c>
      <c r="AA42" s="43" t="n">
        <v>39.4227719632097</v>
      </c>
    </row>
    <row r="43" customFormat="false" ht="6" hidden="false" customHeight="true" outlineLevel="0" collapsed="false">
      <c r="O43" s="56"/>
      <c r="P43" s="57"/>
      <c r="Q43" s="58"/>
      <c r="R43" s="42"/>
      <c r="S43" s="26"/>
      <c r="T43" s="59"/>
      <c r="U43" s="42"/>
      <c r="V43" s="26"/>
      <c r="W43" s="26"/>
      <c r="X43" s="42"/>
      <c r="Y43" s="26"/>
      <c r="Z43" s="59"/>
      <c r="AA43" s="38"/>
    </row>
    <row r="44" customFormat="false" ht="15.75" hidden="false" customHeight="false" outlineLevel="0" collapsed="false">
      <c r="O44" s="35" t="s">
        <v>57</v>
      </c>
      <c r="P44" s="70" t="n">
        <v>17.3999313819222</v>
      </c>
      <c r="Q44" s="71" t="n">
        <v>18.0776777305388</v>
      </c>
      <c r="R44" s="37" t="n">
        <v>3.8951093181939</v>
      </c>
      <c r="S44" s="36" t="n">
        <v>1.8566941837665</v>
      </c>
      <c r="T44" s="49" t="n">
        <v>1.309442934556</v>
      </c>
      <c r="U44" s="37" t="n">
        <v>-29.4744957998599</v>
      </c>
      <c r="V44" s="36" t="n">
        <v>1.282408874022</v>
      </c>
      <c r="W44" s="49" t="n">
        <v>0.9044935872459</v>
      </c>
      <c r="X44" s="37" t="n">
        <v>-29.4691727756725</v>
      </c>
      <c r="Y44" s="36" t="n">
        <v>0.6989992279544</v>
      </c>
      <c r="Z44" s="49" t="n">
        <v>0.7296811791961</v>
      </c>
      <c r="AA44" s="38" t="n">
        <v>4.38941132045163</v>
      </c>
    </row>
    <row r="45" customFormat="false" ht="19.5" hidden="false" customHeight="true" outlineLevel="0" collapsed="false">
      <c r="O45" s="56" t="s">
        <v>58</v>
      </c>
      <c r="P45" s="57" t="n">
        <v>0.009620827223</v>
      </c>
      <c r="Q45" s="58" t="n">
        <v>0.008329218749</v>
      </c>
      <c r="R45" s="42" t="n">
        <v>-13.4251290877797</v>
      </c>
      <c r="S45" s="26" t="n">
        <v>0.004355038829</v>
      </c>
      <c r="T45" s="59" t="n">
        <v>0.001341285723</v>
      </c>
      <c r="U45" s="42" t="n">
        <v>-69.2015209125475</v>
      </c>
      <c r="V45" s="26" t="n">
        <v>0.004984283983</v>
      </c>
      <c r="W45" s="59" t="n">
        <v>0</v>
      </c>
      <c r="X45" s="42" t="n">
        <v>-100</v>
      </c>
      <c r="Y45" s="26" t="n">
        <v>0.000281504411</v>
      </c>
      <c r="Z45" s="59" t="n">
        <v>0</v>
      </c>
      <c r="AA45" s="43" t="n">
        <v>-100</v>
      </c>
    </row>
    <row r="46" customFormat="false" ht="15.75" hidden="false" customHeight="false" outlineLevel="0" collapsed="false">
      <c r="O46" s="56" t="s">
        <v>59</v>
      </c>
      <c r="P46" s="57" t="n">
        <v>4.7445142855055</v>
      </c>
      <c r="Q46" s="58" t="n">
        <v>5.3407485551021</v>
      </c>
      <c r="R46" s="42" t="n">
        <v>12.5668136655863</v>
      </c>
      <c r="S46" s="26" t="n">
        <v>0.8079362565775</v>
      </c>
      <c r="T46" s="59" t="n">
        <v>0.878772477513</v>
      </c>
      <c r="U46" s="42" t="n">
        <v>8.76755070202808</v>
      </c>
      <c r="V46" s="26" t="n">
        <v>0.976581921367</v>
      </c>
      <c r="W46" s="59" t="n">
        <v>0.7032700682059</v>
      </c>
      <c r="X46" s="42" t="n">
        <v>-27.986577181208</v>
      </c>
      <c r="Y46" s="26" t="n">
        <v>0.6843636035434</v>
      </c>
      <c r="Z46" s="59" t="n">
        <v>0.7195044191961</v>
      </c>
      <c r="AA46" s="43" t="n">
        <v>5.13481656107264</v>
      </c>
    </row>
    <row r="47" customFormat="false" ht="16.5" hidden="false" customHeight="true" outlineLevel="0" collapsed="false">
      <c r="O47" s="56" t="s">
        <v>60</v>
      </c>
      <c r="P47" s="57" t="n">
        <v>0.0627046935977</v>
      </c>
      <c r="Q47" s="58" t="n">
        <v>0.0598305288797</v>
      </c>
      <c r="R47" s="42" t="n">
        <v>-4.58365164247517</v>
      </c>
      <c r="S47" s="26" t="n">
        <v>0</v>
      </c>
      <c r="T47" s="59" t="n">
        <v>0</v>
      </c>
      <c r="U47" s="42" t="n">
        <v>0</v>
      </c>
      <c r="V47" s="26" t="n">
        <v>0</v>
      </c>
      <c r="W47" s="59" t="n">
        <v>0</v>
      </c>
      <c r="X47" s="42" t="n">
        <v>0</v>
      </c>
      <c r="Y47" s="26" t="n">
        <v>0</v>
      </c>
      <c r="Z47" s="59" t="n">
        <v>0</v>
      </c>
      <c r="AA47" s="43" t="n">
        <v>0</v>
      </c>
    </row>
    <row r="48" customFormat="false" ht="15.75" hidden="false" customHeight="false" outlineLevel="0" collapsed="false">
      <c r="O48" s="56" t="s">
        <v>61</v>
      </c>
      <c r="P48" s="57" t="n">
        <v>12.478382047596</v>
      </c>
      <c r="Q48" s="58" t="n">
        <v>12.553172099808</v>
      </c>
      <c r="R48" s="42" t="n">
        <v>0.599356967327402</v>
      </c>
      <c r="S48" s="26" t="n">
        <v>1.02893776836</v>
      </c>
      <c r="T48" s="59" t="n">
        <v>0.41301969132</v>
      </c>
      <c r="U48" s="42" t="n">
        <v>-59.8596043395022</v>
      </c>
      <c r="V48" s="26" t="n">
        <v>0.287866188672</v>
      </c>
      <c r="W48" s="59" t="n">
        <v>0.18910917504</v>
      </c>
      <c r="X48" s="42" t="n">
        <v>-34.3065693430657</v>
      </c>
      <c r="Y48" s="26" t="n">
        <v>0</v>
      </c>
      <c r="Z48" s="59" t="n">
        <v>0</v>
      </c>
      <c r="AA48" s="43" t="n">
        <v>0</v>
      </c>
    </row>
    <row r="49" customFormat="false" ht="15.75" hidden="false" customHeight="false" outlineLevel="0" collapsed="false">
      <c r="O49" s="56" t="s">
        <v>62</v>
      </c>
      <c r="P49" s="57" t="n">
        <v>0.104709528</v>
      </c>
      <c r="Q49" s="58" t="n">
        <v>0.115597328</v>
      </c>
      <c r="R49" s="42" t="n">
        <v>10.3980986333927</v>
      </c>
      <c r="S49" s="26" t="n">
        <v>0.01546512</v>
      </c>
      <c r="T49" s="59" t="n">
        <v>0.01630948</v>
      </c>
      <c r="U49" s="42" t="n">
        <v>5.45977011494254</v>
      </c>
      <c r="V49" s="26" t="n">
        <v>0.01297648</v>
      </c>
      <c r="W49" s="59" t="n">
        <v>0.012114344</v>
      </c>
      <c r="X49" s="42" t="n">
        <v>-6.64383561643835</v>
      </c>
      <c r="Y49" s="26" t="n">
        <v>0.01435412</v>
      </c>
      <c r="Z49" s="59" t="n">
        <v>0.01017676</v>
      </c>
      <c r="AA49" s="43" t="n">
        <v>-29.1021671826625</v>
      </c>
    </row>
    <row r="50" customFormat="false" ht="15.75" hidden="false" customHeight="false" outlineLevel="0" collapsed="false">
      <c r="O50" s="56"/>
      <c r="P50" s="26"/>
      <c r="Q50" s="59"/>
      <c r="R50" s="42"/>
      <c r="S50" s="26"/>
      <c r="T50" s="26"/>
      <c r="U50" s="42"/>
      <c r="V50" s="26"/>
      <c r="W50" s="26"/>
      <c r="X50" s="42"/>
      <c r="Y50" s="26"/>
      <c r="Z50" s="26"/>
      <c r="AA50" s="43"/>
    </row>
    <row r="51" customFormat="false" ht="15.75" hidden="false" customHeight="false" outlineLevel="0" collapsed="false">
      <c r="O51" s="35" t="s">
        <v>63</v>
      </c>
      <c r="P51" s="36" t="n">
        <v>51.9499789897294</v>
      </c>
      <c r="Q51" s="49" t="n">
        <v>54.8178139127557</v>
      </c>
      <c r="R51" s="37" t="n">
        <v>5.52037744537546</v>
      </c>
      <c r="S51" s="36" t="n">
        <v>6.39404294475828</v>
      </c>
      <c r="T51" s="36" t="n">
        <v>6.26812977010514</v>
      </c>
      <c r="U51" s="37" t="n">
        <v>-1.96922628986036</v>
      </c>
      <c r="V51" s="36" t="n">
        <v>6.63855588327258</v>
      </c>
      <c r="W51" s="36" t="n">
        <v>6.066087534606</v>
      </c>
      <c r="X51" s="37" t="n">
        <v>-8.62338675357165</v>
      </c>
      <c r="Y51" s="36" t="n">
        <v>6.47739413614763</v>
      </c>
      <c r="Z51" s="49" t="n">
        <v>6.60521358395924</v>
      </c>
      <c r="AA51" s="38" t="n">
        <v>1.97331589100476</v>
      </c>
    </row>
    <row r="52" customFormat="false" ht="15.75" hidden="false" customHeight="false" outlineLevel="0" collapsed="false">
      <c r="O52" s="13"/>
      <c r="P52" s="36"/>
      <c r="Q52" s="49"/>
      <c r="R52" s="92"/>
      <c r="S52" s="36"/>
      <c r="T52" s="36"/>
      <c r="U52" s="37"/>
      <c r="V52" s="36"/>
      <c r="W52" s="36"/>
      <c r="X52" s="37"/>
      <c r="Y52" s="36"/>
      <c r="Z52" s="49"/>
      <c r="AA52" s="38"/>
    </row>
    <row r="53" customFormat="false" ht="15.75" hidden="false" customHeight="false" outlineLevel="0" collapsed="false">
      <c r="O53" s="93" t="s">
        <v>64</v>
      </c>
      <c r="P53" s="36" t="n">
        <v>46.5457265897294</v>
      </c>
      <c r="Q53" s="49" t="n">
        <v>50.7219866427557</v>
      </c>
      <c r="R53" s="37" t="n">
        <v>8.97238126678599</v>
      </c>
      <c r="S53" s="36" t="n">
        <v>5.78912460475828</v>
      </c>
      <c r="T53" s="49" t="n">
        <v>5.84964370010514</v>
      </c>
      <c r="U53" s="37" t="n">
        <v>1.04539286124739</v>
      </c>
      <c r="V53" s="36" t="n">
        <v>6.03850192327258</v>
      </c>
      <c r="W53" s="49" t="n">
        <v>5.608660014606</v>
      </c>
      <c r="X53" s="37" t="n">
        <v>-7.11835342818976</v>
      </c>
      <c r="Y53" s="36" t="n">
        <v>5.87707626614763</v>
      </c>
      <c r="Z53" s="49" t="n">
        <v>6.12203777395924</v>
      </c>
      <c r="AA53" s="38" t="n">
        <v>4.16808454949966</v>
      </c>
    </row>
    <row r="54" customFormat="false" ht="15.75" hidden="false" customHeight="false" outlineLevel="0" collapsed="false">
      <c r="O54" s="66"/>
      <c r="P54" s="26"/>
      <c r="Q54" s="59"/>
      <c r="R54" s="42"/>
      <c r="S54" s="26"/>
      <c r="T54" s="59"/>
      <c r="U54" s="42"/>
      <c r="V54" s="26"/>
      <c r="W54" s="59"/>
      <c r="X54" s="42"/>
      <c r="Y54" s="26"/>
      <c r="Z54" s="59"/>
      <c r="AA54" s="43"/>
    </row>
    <row r="55" customFormat="false" ht="15.75" hidden="false" customHeight="false" outlineLevel="0" collapsed="false">
      <c r="O55" s="56" t="s">
        <v>65</v>
      </c>
      <c r="P55" s="26" t="n">
        <v>27.5059463800218</v>
      </c>
      <c r="Q55" s="59" t="n">
        <v>31.0706849519876</v>
      </c>
      <c r="R55" s="42" t="n">
        <v>12.959883374727</v>
      </c>
      <c r="S55" s="26" t="n">
        <v>3.5223459950591</v>
      </c>
      <c r="T55" s="59" t="n">
        <v>3.48229326817647</v>
      </c>
      <c r="U55" s="42" t="n">
        <v>-1.13710370698414</v>
      </c>
      <c r="V55" s="26" t="n">
        <v>3.7839962830449</v>
      </c>
      <c r="W55" s="59" t="n">
        <v>3.52872323335999</v>
      </c>
      <c r="X55" s="42" t="n">
        <v>-6.74612316160869</v>
      </c>
      <c r="Y55" s="26" t="n">
        <v>3.71481012939198</v>
      </c>
      <c r="Z55" s="59" t="n">
        <v>3.83666584829261</v>
      </c>
      <c r="AA55" s="43" t="n">
        <v>3.2802677567958</v>
      </c>
    </row>
    <row r="56" customFormat="false" ht="15.75" hidden="false" customHeight="false" outlineLevel="0" collapsed="false">
      <c r="O56" s="56" t="s">
        <v>66</v>
      </c>
      <c r="P56" s="26" t="n">
        <v>0.351784979259763</v>
      </c>
      <c r="Q56" s="59" t="n">
        <v>0.309000319620062</v>
      </c>
      <c r="R56" s="42" t="n">
        <v>-12.1621621621622</v>
      </c>
      <c r="S56" s="26" t="n">
        <v>0.0379089149514159</v>
      </c>
      <c r="T56" s="59" t="n">
        <v>0.0326674894115095</v>
      </c>
      <c r="U56" s="42" t="n">
        <v>-13.8263665594855</v>
      </c>
      <c r="V56" s="26" t="n">
        <v>0.0362024043105161</v>
      </c>
      <c r="W56" s="59" t="n">
        <v>0.0353491489900663</v>
      </c>
      <c r="X56" s="42" t="n">
        <v>-2.35690235690235</v>
      </c>
      <c r="Y56" s="26" t="n">
        <v>0.035105361755652</v>
      </c>
      <c r="Z56" s="59" t="n">
        <v>0.0327893830287166</v>
      </c>
      <c r="AA56" s="43" t="n">
        <v>-6.59722222222224</v>
      </c>
    </row>
    <row r="57" customFormat="false" ht="15.75" hidden="false" customHeight="false" outlineLevel="0" collapsed="false">
      <c r="O57" s="56" t="s">
        <v>67</v>
      </c>
      <c r="P57" s="26" t="n">
        <v>3.9633635452283</v>
      </c>
      <c r="Q57" s="59" t="n">
        <v>3.632415889232</v>
      </c>
      <c r="R57" s="42" t="n">
        <v>-8.35017157067877</v>
      </c>
      <c r="S57" s="26" t="n">
        <v>0.471211840095532</v>
      </c>
      <c r="T57" s="59" t="n">
        <v>0.453868363277856</v>
      </c>
      <c r="U57" s="42" t="n">
        <v>-3.68061142397427</v>
      </c>
      <c r="V57" s="26" t="n">
        <v>0.440789675841576</v>
      </c>
      <c r="W57" s="59" t="n">
        <v>0.403496462028706</v>
      </c>
      <c r="X57" s="42" t="n">
        <v>-8.46054611911417</v>
      </c>
      <c r="Y57" s="26" t="n">
        <v>0.413921502738784</v>
      </c>
      <c r="Z57" s="59" t="n">
        <v>0.430222475485452</v>
      </c>
      <c r="AA57" s="43" t="n">
        <v>3.93817973669148</v>
      </c>
    </row>
    <row r="58" customFormat="false" ht="15.75" hidden="false" customHeight="false" outlineLevel="0" collapsed="false">
      <c r="O58" s="56" t="s">
        <v>68</v>
      </c>
      <c r="P58" s="26" t="n">
        <v>14.7246316852195</v>
      </c>
      <c r="Q58" s="59" t="n">
        <v>15.709885481916</v>
      </c>
      <c r="R58" s="42" t="n">
        <v>6.69119484791947</v>
      </c>
      <c r="S58" s="26" t="n">
        <v>1.75765785465224</v>
      </c>
      <c r="T58" s="59" t="n">
        <v>1.8808145792393</v>
      </c>
      <c r="U58" s="42" t="n">
        <v>7.00686565710669</v>
      </c>
      <c r="V58" s="26" t="n">
        <v>1.77751356007559</v>
      </c>
      <c r="W58" s="59" t="n">
        <v>1.64109117022723</v>
      </c>
      <c r="X58" s="42" t="n">
        <v>-7.6749000914825</v>
      </c>
      <c r="Y58" s="26" t="n">
        <v>1.71323927226121</v>
      </c>
      <c r="Z58" s="59" t="n">
        <v>1.82236006715246</v>
      </c>
      <c r="AA58" s="43" t="n">
        <v>6.36926765910681</v>
      </c>
    </row>
    <row r="59" customFormat="false" ht="15.75" hidden="false" customHeight="false" outlineLevel="0" collapsed="false">
      <c r="O59" s="56" t="s">
        <v>69</v>
      </c>
      <c r="P59" s="26" t="n">
        <v>4.40083652</v>
      </c>
      <c r="Q59" s="59" t="n">
        <v>3.14126588</v>
      </c>
      <c r="R59" s="42" t="n">
        <v>-28.6211640508746</v>
      </c>
      <c r="S59" s="26" t="n">
        <v>0.49099655</v>
      </c>
      <c r="T59" s="59" t="n">
        <v>0.31761098</v>
      </c>
      <c r="U59" s="42" t="n">
        <v>-35.3129915067631</v>
      </c>
      <c r="V59" s="26" t="n">
        <v>0.49016252</v>
      </c>
      <c r="W59" s="59" t="n">
        <v>0.36391509</v>
      </c>
      <c r="X59" s="42" t="n">
        <v>-25.756238971515</v>
      </c>
      <c r="Y59" s="26" t="n">
        <v>0.49062587</v>
      </c>
      <c r="Z59" s="59" t="n">
        <v>0.36888838</v>
      </c>
      <c r="AA59" s="43" t="n">
        <v>-24.8126928162186</v>
      </c>
    </row>
    <row r="60" customFormat="false" ht="15.75" hidden="false" customHeight="false" outlineLevel="0" collapsed="false">
      <c r="O60" s="94" t="s">
        <v>70</v>
      </c>
      <c r="P60" s="95" t="n">
        <v>1.00341588</v>
      </c>
      <c r="Q60" s="96" t="n">
        <v>0.95456139</v>
      </c>
      <c r="R60" s="97" t="n">
        <v>-4.86881770298473</v>
      </c>
      <c r="S60" s="95" t="n">
        <v>0.11392179</v>
      </c>
      <c r="T60" s="96" t="n">
        <v>0.10087509</v>
      </c>
      <c r="U60" s="97" t="n">
        <v>-11.4523305857466</v>
      </c>
      <c r="V60" s="95" t="n">
        <v>0.10989144</v>
      </c>
      <c r="W60" s="96" t="n">
        <v>0.09351243</v>
      </c>
      <c r="X60" s="97" t="n">
        <v>-14.9047186932849</v>
      </c>
      <c r="Y60" s="95" t="n">
        <v>0.109692</v>
      </c>
      <c r="Z60" s="96" t="n">
        <v>0.11428743</v>
      </c>
      <c r="AA60" s="98" t="n">
        <v>4.18939393939395</v>
      </c>
    </row>
  </sheetData>
  <mergeCells count="13">
    <mergeCell ref="B3:L3"/>
    <mergeCell ref="O3:AA3"/>
    <mergeCell ref="B4:L4"/>
    <mergeCell ref="P4:Q4"/>
    <mergeCell ref="S4:T4"/>
    <mergeCell ref="V4:W4"/>
    <mergeCell ref="Y4:Z4"/>
    <mergeCell ref="B5:L5"/>
    <mergeCell ref="B6:L6"/>
    <mergeCell ref="C8:D8"/>
    <mergeCell ref="F8:G8"/>
    <mergeCell ref="H8:I8"/>
    <mergeCell ref="J8:K8"/>
  </mergeCells>
  <printOptions headings="false" gridLines="false" gridLinesSet="true" horizontalCentered="true" verticalCentered="true"/>
  <pageMargins left="0.747916666666667" right="0.747916666666667" top="0.984027777777778" bottom="1.377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22:48:34Z</dcterms:created>
  <dc:creator>Gustavo De Sales</dc:creator>
  <dc:description/>
  <dc:language>en-US</dc:language>
  <cp:lastModifiedBy>FELICITA YSABEL</cp:lastModifiedBy>
  <cp:lastPrinted>2019-08-07T15:54:26Z</cp:lastPrinted>
  <dcterms:modified xsi:type="dcterms:W3CDTF">2020-10-20T17:21:24Z</dcterms:modified>
  <cp:revision>0</cp:revision>
  <dc:subject/>
  <dc:title/>
</cp:coreProperties>
</file>